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積算" sheetId="1" state="visible" r:id="rId2"/>
    <sheet name="労務費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地区別積算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乾式グルービング直接工事費単価表</t>
  </si>
  <si>
    <t xml:space="preserve">地区</t>
  </si>
  <si>
    <t xml:space="preserve">日本乾式グルービング施工協会</t>
  </si>
  <si>
    <t xml:space="preserve">施工内容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切断方向</t>
  </si>
  <si>
    <t xml:space="preserve">舗装種別</t>
  </si>
  <si>
    <t xml:space="preserve">溝幅</t>
  </si>
  <si>
    <r>
      <rPr>
        <sz val="12"/>
        <rFont val="Noto Sans"/>
        <family val="2"/>
      </rPr>
      <t xml:space="preserve">ピッ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間隔</t>
    </r>
    <r>
      <rPr>
        <sz val="12"/>
        <rFont val="ＭＳ 明朝"/>
        <family val="1"/>
        <charset val="128"/>
      </rPr>
      <t xml:space="preserve">)</t>
    </r>
  </si>
  <si>
    <t xml:space="preserve">深さ</t>
  </si>
  <si>
    <t xml:space="preserve">機械損料</t>
  </si>
  <si>
    <t xml:space="preserve">車両損料</t>
  </si>
  <si>
    <t xml:space="preserve">労務費</t>
  </si>
  <si>
    <t xml:space="preserve">燃料費</t>
  </si>
  <si>
    <t xml:space="preserve">油脂費</t>
  </si>
  <si>
    <t xml:space="preserve">小 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施工量</t>
    </r>
  </si>
  <si>
    <t xml:space="preserve">直接経費</t>
  </si>
  <si>
    <t xml:space="preserve">ブレード損料</t>
  </si>
  <si>
    <t xml:space="preserve">損料合計</t>
  </si>
  <si>
    <t xml:space="preserve">諸雑費</t>
  </si>
  <si>
    <t xml:space="preserve">直接工事費</t>
  </si>
  <si>
    <t xml:space="preserve">円</t>
  </si>
  <si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(m)</t>
    </r>
  </si>
  <si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(m)</t>
    </r>
  </si>
  <si>
    <t xml:space="preserve">縦 型</t>
  </si>
  <si>
    <t xml:space="preserve">アスファルト</t>
  </si>
  <si>
    <t xml:space="preserve">6mm</t>
  </si>
  <si>
    <t xml:space="preserve">40(34)mm</t>
  </si>
  <si>
    <t xml:space="preserve">9mm</t>
  </si>
  <si>
    <t xml:space="preserve">60(51)mm</t>
  </si>
  <si>
    <t xml:space="preserve">コンクリート</t>
  </si>
  <si>
    <t xml:space="preserve">横 型</t>
  </si>
  <si>
    <t xml:space="preserve">排水溝※</t>
  </si>
  <si>
    <t xml:space="preserve">36mm</t>
  </si>
  <si>
    <t xml:space="preserve">10mm</t>
  </si>
  <si>
    <t xml:space="preserve">幅 広※</t>
  </si>
  <si>
    <t xml:space="preserve">108mm</t>
  </si>
  <si>
    <t xml:space="preserve">※印のパターンはすべてｍ当たりとなる。</t>
  </si>
  <si>
    <r>
      <rPr>
        <sz val="12"/>
        <rFont val="Noto Sans"/>
        <family val="2"/>
      </rPr>
      <t xml:space="preserve">＊上記は直接工事費で、標準施工の作業とし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の施工量から工事単価を算出したものです。</t>
    </r>
  </si>
  <si>
    <t xml:space="preserve">・１日の施工作業時間は５時間としました</t>
  </si>
  <si>
    <t xml:space="preserve">＊作業はすべて昼間で夜間作業、難易な現場等については別途積算とします。</t>
  </si>
  <si>
    <r>
      <rPr>
        <sz val="12"/>
        <rFont val="Noto Sans"/>
        <family val="2"/>
      </rPr>
      <t xml:space="preserve">①機械損料は積算資料「</t>
    </r>
    <r>
      <rPr>
        <sz val="12"/>
        <rFont val="ＭＳ 明朝"/>
        <family val="1"/>
        <charset val="128"/>
      </rPr>
      <t xml:space="preserve">2-3</t>
    </r>
    <r>
      <rPr>
        <sz val="12"/>
        <rFont val="Noto Sans"/>
        <family val="2"/>
      </rPr>
      <t xml:space="preserve">」　</t>
    </r>
  </si>
  <si>
    <t xml:space="preserve">⑦１日施工量は過去のデータの平均値とする</t>
  </si>
  <si>
    <r>
      <rPr>
        <sz val="12"/>
        <rFont val="Noto Sans"/>
        <family val="2"/>
      </rPr>
      <t xml:space="preserve">②車両損料は積算資料「</t>
    </r>
    <r>
      <rPr>
        <sz val="12"/>
        <rFont val="ＭＳ 明朝"/>
        <family val="1"/>
        <charset val="128"/>
      </rPr>
      <t xml:space="preserve">2-5</t>
    </r>
    <r>
      <rPr>
        <sz val="12"/>
        <rFont val="Noto Sans"/>
        <family val="2"/>
      </rPr>
      <t xml:space="preserve">」　</t>
    </r>
  </si>
  <si>
    <t xml:space="preserve">機械塔載用車両と粉塵搭載用車両の合計</t>
  </si>
  <si>
    <t xml:space="preserve">⑧直接経費は損料等の小計⑥を⑦の施工量で割った単価</t>
  </si>
  <si>
    <r>
      <rPr>
        <sz val="12"/>
        <rFont val="Noto Sans"/>
        <family val="2"/>
      </rPr>
      <t xml:space="preserve">③労務費は積算資料「</t>
    </r>
    <r>
      <rPr>
        <sz val="12"/>
        <rFont val="ＭＳ 明朝"/>
        <family val="1"/>
        <charset val="128"/>
      </rPr>
      <t xml:space="preserve">2-1</t>
    </r>
    <r>
      <rPr>
        <sz val="12"/>
        <rFont val="Noto Sans"/>
        <family val="2"/>
      </rPr>
      <t xml:space="preserve">」　　</t>
    </r>
  </si>
  <si>
    <t xml:space="preserve">労務編成人員の令和４年度公共工事設計労務単価を参照</t>
  </si>
  <si>
    <r>
      <rPr>
        <sz val="12"/>
        <rFont val="Noto Sans"/>
        <family val="2"/>
      </rPr>
      <t xml:space="preserve">⑨ブレード損料は積算資料「</t>
    </r>
    <r>
      <rPr>
        <sz val="12"/>
        <rFont val="ＭＳ 明朝"/>
        <family val="1"/>
        <charset val="128"/>
      </rPr>
      <t xml:space="preserve">2-6</t>
    </r>
    <r>
      <rPr>
        <sz val="12"/>
        <rFont val="Noto Sans"/>
        <family val="2"/>
      </rPr>
      <t xml:space="preserve">」</t>
    </r>
  </si>
  <si>
    <r>
      <rPr>
        <sz val="12"/>
        <rFont val="Noto Sans"/>
        <family val="2"/>
      </rPr>
      <t xml:space="preserve">④燃料費は積算資料「</t>
    </r>
    <r>
      <rPr>
        <sz val="12"/>
        <rFont val="ＭＳ 明朝"/>
        <family val="1"/>
        <charset val="128"/>
      </rPr>
      <t xml:space="preserve">2-4</t>
    </r>
    <r>
      <rPr>
        <sz val="12"/>
        <rFont val="Noto Sans"/>
        <family val="2"/>
      </rPr>
      <t xml:space="preserve">」　　</t>
    </r>
  </si>
  <si>
    <r>
      <rPr>
        <sz val="12"/>
        <rFont val="Noto Sans"/>
        <family val="2"/>
      </rPr>
      <t xml:space="preserve">燃料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軽油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を</t>
    </r>
  </si>
  <si>
    <t xml:space="preserve">として算出</t>
  </si>
  <si>
    <t xml:space="preserve">⑩損料合計は⑧直接経費と⑨ブレード損料の合計</t>
  </si>
  <si>
    <r>
      <rPr>
        <sz val="12"/>
        <rFont val="Noto Sans"/>
        <family val="2"/>
      </rPr>
      <t xml:space="preserve">⑤油脂消耗費は積算資料「</t>
    </r>
    <r>
      <rPr>
        <sz val="12"/>
        <rFont val="ＭＳ 明朝"/>
        <family val="1"/>
        <charset val="128"/>
      </rPr>
      <t xml:space="preserve">2-4②</t>
    </r>
    <r>
      <rPr>
        <sz val="12"/>
        <rFont val="Noto Sans"/>
        <family val="2"/>
      </rPr>
      <t xml:space="preserve">」　</t>
    </r>
  </si>
  <si>
    <r>
      <rPr>
        <sz val="12"/>
        <rFont val="Noto Sans"/>
        <family val="2"/>
      </rPr>
      <t xml:space="preserve">⑪諸経費は集塵袋等の経費で損料合計の</t>
    </r>
    <r>
      <rPr>
        <sz val="12"/>
        <rFont val="ＭＳ 明朝"/>
        <family val="1"/>
        <charset val="128"/>
      </rPr>
      <t xml:space="preserve">2%</t>
    </r>
    <r>
      <rPr>
        <sz val="12"/>
        <rFont val="Noto Sans"/>
        <family val="2"/>
      </rPr>
      <t xml:space="preserve">とする</t>
    </r>
  </si>
  <si>
    <t xml:space="preserve">⑥小計は上記①から⑤までの合計</t>
  </si>
  <si>
    <t xml:space="preserve">⑫直接工事費は⑩損料合計と⑪諸経費の合計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度</t>
    </r>
  </si>
  <si>
    <t xml:space="preserve">公共工事設計労務単価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No.</t>
    </r>
  </si>
  <si>
    <t xml:space="preserve">県</t>
  </si>
  <si>
    <t xml:space="preserve">土木世話人</t>
  </si>
  <si>
    <t xml:space="preserve">特殊作業員</t>
  </si>
  <si>
    <t xml:space="preserve">普通作業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山梨</t>
  </si>
  <si>
    <t xml:space="preserve">長野</t>
  </si>
  <si>
    <t xml:space="preserve">新潟</t>
  </si>
  <si>
    <t xml:space="preserve">富山</t>
  </si>
  <si>
    <t xml:space="preserve">石川</t>
  </si>
  <si>
    <t xml:space="preserve">岐阜</t>
  </si>
  <si>
    <t xml:space="preserve">静岡</t>
  </si>
  <si>
    <t xml:space="preserve">愛知</t>
  </si>
  <si>
    <t xml:space="preserve">三重</t>
  </si>
  <si>
    <t xml:space="preserve">福井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[$-409]#,##0_);[RED]\(#,##0\)"/>
    <numFmt numFmtId="169" formatCode="#,###&quot;円/L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u val="singl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240</xdr:colOff>
      <xdr:row>1</xdr:row>
      <xdr:rowOff>420120</xdr:rowOff>
    </xdr:from>
    <xdr:to>
      <xdr:col>3</xdr:col>
      <xdr:colOff>51480</xdr:colOff>
      <xdr:row>1</xdr:row>
      <xdr:rowOff>420120</xdr:rowOff>
    </xdr:to>
    <xdr:sp>
      <xdr:nvSpPr>
        <xdr:cNvPr id="0" name="Line 14"/>
        <xdr:cNvSpPr/>
      </xdr:nvSpPr>
      <xdr:spPr>
        <a:xfrm>
          <a:off x="1219680" y="839160"/>
          <a:ext cx="1310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37;&#21147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-6.&#12502;&#12524;&#12540;&#12489;&#25613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</sheetNames>
    <sheetDataSet>
      <sheetData sheetId="0">
        <row r="5">
          <cell r="F5">
            <v>1</v>
          </cell>
        </row>
        <row r="7">
          <cell r="F7">
            <v>143</v>
          </cell>
        </row>
        <row r="8">
          <cell r="F8">
            <v>3146</v>
          </cell>
        </row>
        <row r="12">
          <cell r="F12">
            <v>13670</v>
          </cell>
        </row>
        <row r="15">
          <cell r="F15">
            <v>45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ﾞﾚｰﾄﾞ損料"/>
      <sheetName val="ﾌﾞﾚｰﾄﾞ損料入力説明"/>
    </sheetNames>
    <sheetDataSet>
      <sheetData sheetId="0">
        <row r="5">
          <cell r="K5">
            <v>1502.6774980875</v>
          </cell>
        </row>
        <row r="6">
          <cell r="K6">
            <v>1370.23326869969</v>
          </cell>
        </row>
        <row r="7">
          <cell r="K7">
            <v>3993.41691272569</v>
          </cell>
        </row>
        <row r="8">
          <cell r="K8">
            <v>3661.83028704227</v>
          </cell>
        </row>
        <row r="9">
          <cell r="K9">
            <v>1502.6774980875</v>
          </cell>
        </row>
        <row r="10">
          <cell r="K10">
            <v>1370.23326869969</v>
          </cell>
        </row>
        <row r="11">
          <cell r="K11">
            <v>3993.41691272569</v>
          </cell>
        </row>
        <row r="12">
          <cell r="K12">
            <v>3661.83028704227</v>
          </cell>
        </row>
        <row r="13">
          <cell r="K13">
            <v>400</v>
          </cell>
        </row>
        <row r="14">
          <cell r="K14">
            <v>120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3.99"/>
    <col collapsed="false" customWidth="true" hidden="false" outlineLevel="0" max="3" min="3" style="0" width="6.62"/>
    <col collapsed="false" customWidth="true" hidden="false" outlineLevel="0" max="4" min="4" style="0" width="13.12"/>
    <col collapsed="false" customWidth="true" hidden="false" outlineLevel="0" max="5" min="5" style="1" width="6.37"/>
    <col collapsed="false" customWidth="true" hidden="false" outlineLevel="0" max="6" min="6" style="1" width="9.62"/>
    <col collapsed="false" customWidth="true" hidden="false" outlineLevel="0" max="10" min="7" style="0" width="9.62"/>
    <col collapsed="false" customWidth="true" hidden="false" outlineLevel="0" max="11" min="11" style="0" width="12.12"/>
    <col collapsed="false" customWidth="true" hidden="false" outlineLevel="0" max="12" min="12" style="0" width="10.37"/>
    <col collapsed="false" customWidth="true" hidden="false" outlineLevel="0" max="13" min="13" style="0" width="10.87"/>
    <col collapsed="false" customWidth="true" hidden="false" outlineLevel="0" max="14" min="14" style="0" width="14.12"/>
    <col collapsed="false" customWidth="true" hidden="false" outlineLevel="0" max="15" min="15" style="0" width="10.87"/>
    <col collapsed="false" customWidth="true" hidden="false" outlineLevel="0" max="16" min="16" style="0" width="7.87"/>
    <col collapsed="false" customWidth="true" hidden="false" outlineLevel="0" max="17" min="17" style="0" width="14.99"/>
  </cols>
  <sheetData>
    <row r="1" s="5" customFormat="true" ht="33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4"/>
    </row>
    <row r="2" s="6" customFormat="true" ht="42.75" hidden="false" customHeight="true" outlineLevel="0" collapsed="false">
      <c r="B2" s="7" t="str">
        <f aca="false">VLOOKUP([1]入力シート!$F$5,労務費!A3:F49,2,FALSE())</f>
        <v>北海道</v>
      </c>
      <c r="C2" s="8" t="s">
        <v>1</v>
      </c>
      <c r="E2" s="9"/>
      <c r="F2" s="9"/>
      <c r="N2" s="10" t="s">
        <v>2</v>
      </c>
    </row>
    <row r="3" s="6" customFormat="true" ht="27.75" hidden="false" customHeight="true" outlineLevel="0" collapsed="false">
      <c r="A3" s="11" t="s">
        <v>3</v>
      </c>
      <c r="B3" s="11"/>
      <c r="C3" s="11"/>
      <c r="D3" s="11"/>
      <c r="E3" s="11"/>
      <c r="F3" s="12" t="s">
        <v>4</v>
      </c>
      <c r="G3" s="12" t="s">
        <v>5</v>
      </c>
      <c r="H3" s="12" t="s">
        <v>6</v>
      </c>
      <c r="I3" s="12" t="s">
        <v>7</v>
      </c>
      <c r="J3" s="12" t="s">
        <v>8</v>
      </c>
      <c r="K3" s="12" t="s">
        <v>9</v>
      </c>
      <c r="L3" s="12" t="s">
        <v>10</v>
      </c>
      <c r="M3" s="12" t="s">
        <v>11</v>
      </c>
      <c r="N3" s="12" t="s">
        <v>12</v>
      </c>
      <c r="O3" s="12" t="s">
        <v>13</v>
      </c>
      <c r="P3" s="13" t="s">
        <v>14</v>
      </c>
      <c r="Q3" s="14" t="s">
        <v>15</v>
      </c>
    </row>
    <row r="4" s="6" customFormat="true" ht="22.5" hidden="false" customHeight="true" outlineLevel="0" collapsed="false">
      <c r="A4" s="15" t="s">
        <v>16</v>
      </c>
      <c r="B4" s="15" t="s">
        <v>17</v>
      </c>
      <c r="C4" s="15" t="s">
        <v>18</v>
      </c>
      <c r="D4" s="15" t="s">
        <v>19</v>
      </c>
      <c r="E4" s="15" t="s">
        <v>20</v>
      </c>
      <c r="F4" s="16" t="s">
        <v>21</v>
      </c>
      <c r="G4" s="16" t="s">
        <v>22</v>
      </c>
      <c r="H4" s="16" t="s">
        <v>23</v>
      </c>
      <c r="I4" s="16" t="s">
        <v>24</v>
      </c>
      <c r="J4" s="16" t="s">
        <v>25</v>
      </c>
      <c r="K4" s="16" t="s">
        <v>26</v>
      </c>
      <c r="L4" s="17" t="s">
        <v>27</v>
      </c>
      <c r="M4" s="16" t="s">
        <v>28</v>
      </c>
      <c r="N4" s="16" t="s">
        <v>29</v>
      </c>
      <c r="O4" s="16" t="s">
        <v>30</v>
      </c>
      <c r="P4" s="18" t="s">
        <v>31</v>
      </c>
      <c r="Q4" s="19" t="s">
        <v>32</v>
      </c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20" t="s">
        <v>33</v>
      </c>
      <c r="G5" s="20" t="s">
        <v>33</v>
      </c>
      <c r="H5" s="20" t="s">
        <v>33</v>
      </c>
      <c r="I5" s="20" t="s">
        <v>33</v>
      </c>
      <c r="J5" s="20" t="s">
        <v>33</v>
      </c>
      <c r="K5" s="20" t="s">
        <v>33</v>
      </c>
      <c r="L5" s="20" t="s">
        <v>34</v>
      </c>
      <c r="M5" s="20" t="s">
        <v>35</v>
      </c>
      <c r="N5" s="20" t="s">
        <v>35</v>
      </c>
      <c r="O5" s="20" t="s">
        <v>35</v>
      </c>
      <c r="P5" s="21" t="n">
        <v>0.02</v>
      </c>
      <c r="Q5" s="22" t="s">
        <v>35</v>
      </c>
    </row>
    <row r="6" s="6" customFormat="true" ht="33.75" hidden="false" customHeight="true" outlineLevel="0" collapsed="false">
      <c r="A6" s="15" t="s">
        <v>36</v>
      </c>
      <c r="B6" s="15" t="s">
        <v>37</v>
      </c>
      <c r="C6" s="23" t="s">
        <v>38</v>
      </c>
      <c r="D6" s="23" t="s">
        <v>39</v>
      </c>
      <c r="E6" s="24" t="s">
        <v>38</v>
      </c>
      <c r="F6" s="25" t="n">
        <f aca="false">[1]入力シート!$F$15</f>
        <v>45500</v>
      </c>
      <c r="G6" s="26" t="n">
        <f aca="false">[1]入力シート!$F$12</f>
        <v>13670</v>
      </c>
      <c r="H6" s="27" t="n">
        <f aca="false">VLOOKUP([1]入力シート!$F$5,労務費!A3:F49,3,FALSE())</f>
        <v>89900</v>
      </c>
      <c r="I6" s="28" t="n">
        <f aca="false">[1]入力シート!$F$8</f>
        <v>3146</v>
      </c>
      <c r="J6" s="25" t="n">
        <f aca="false">I6*20%</f>
        <v>629.2</v>
      </c>
      <c r="K6" s="25" t="n">
        <f aca="false">SUM(F6:J6)</f>
        <v>152845.2</v>
      </c>
      <c r="L6" s="29" t="n">
        <v>332</v>
      </c>
      <c r="M6" s="25" t="n">
        <f aca="false">K6/L6</f>
        <v>460.377108433735</v>
      </c>
      <c r="N6" s="25" t="n">
        <f aca="false">[2]ﾌﾞﾚｰﾄﾞ損料!$K$5</f>
        <v>1502.6774980875</v>
      </c>
      <c r="O6" s="25" t="n">
        <f aca="false">M6+N6</f>
        <v>1963.05460652124</v>
      </c>
      <c r="P6" s="26" t="n">
        <f aca="false">O6*2%</f>
        <v>39.2610921304247</v>
      </c>
      <c r="Q6" s="30" t="n">
        <f aca="false">O6+P6</f>
        <v>2002.31569865166</v>
      </c>
    </row>
    <row r="7" s="6" customFormat="true" ht="33.75" hidden="false" customHeight="true" outlineLevel="0" collapsed="false">
      <c r="A7" s="15"/>
      <c r="B7" s="15"/>
      <c r="C7" s="23" t="s">
        <v>40</v>
      </c>
      <c r="D7" s="23" t="s">
        <v>41</v>
      </c>
      <c r="E7" s="24" t="s">
        <v>38</v>
      </c>
      <c r="F7" s="25" t="n">
        <f aca="false">$F$6</f>
        <v>45500</v>
      </c>
      <c r="G7" s="25" t="n">
        <f aca="false">$G$6</f>
        <v>13670</v>
      </c>
      <c r="H7" s="25" t="n">
        <f aca="false">$H$6</f>
        <v>89900</v>
      </c>
      <c r="I7" s="25" t="n">
        <f aca="false">$I$6</f>
        <v>3146</v>
      </c>
      <c r="J7" s="25" t="n">
        <f aca="false">$J$6</f>
        <v>629.2</v>
      </c>
      <c r="K7" s="25" t="n">
        <f aca="false">SUM(F7:J7)</f>
        <v>152845.2</v>
      </c>
      <c r="L7" s="29" t="n">
        <v>280</v>
      </c>
      <c r="M7" s="25" t="n">
        <f aca="false">K7/L7</f>
        <v>545.875714285714</v>
      </c>
      <c r="N7" s="25" t="n">
        <f aca="false">[2]ﾌﾞﾚｰﾄﾞ損料!$K$6</f>
        <v>1370.23326869969</v>
      </c>
      <c r="O7" s="25" t="n">
        <f aca="false">M7+N7</f>
        <v>1916.1089829854</v>
      </c>
      <c r="P7" s="26" t="n">
        <f aca="false">O7*2%</f>
        <v>38.3221796597081</v>
      </c>
      <c r="Q7" s="30" t="n">
        <f aca="false">O7+P7</f>
        <v>1954.43116264511</v>
      </c>
    </row>
    <row r="8" s="6" customFormat="true" ht="33.75" hidden="false" customHeight="true" outlineLevel="0" collapsed="false">
      <c r="A8" s="15"/>
      <c r="B8" s="15" t="s">
        <v>42</v>
      </c>
      <c r="C8" s="23" t="s">
        <v>38</v>
      </c>
      <c r="D8" s="23" t="s">
        <v>39</v>
      </c>
      <c r="E8" s="24" t="s">
        <v>38</v>
      </c>
      <c r="F8" s="25" t="n">
        <f aca="false">$F$6</f>
        <v>45500</v>
      </c>
      <c r="G8" s="25" t="n">
        <f aca="false">$G$6</f>
        <v>13670</v>
      </c>
      <c r="H8" s="25" t="n">
        <f aca="false">$H$6</f>
        <v>89900</v>
      </c>
      <c r="I8" s="25" t="n">
        <f aca="false">$I$6</f>
        <v>3146</v>
      </c>
      <c r="J8" s="25" t="n">
        <f aca="false">$J$6</f>
        <v>629.2</v>
      </c>
      <c r="K8" s="25" t="n">
        <f aca="false">SUM(F8:J8)</f>
        <v>152845.2</v>
      </c>
      <c r="L8" s="29" t="n">
        <v>228</v>
      </c>
      <c r="M8" s="25" t="n">
        <f aca="false">K8/L8</f>
        <v>670.373684210526</v>
      </c>
      <c r="N8" s="25" t="n">
        <f aca="false">[2]ﾌﾞﾚｰﾄﾞ損料!$K$7</f>
        <v>3993.41691272569</v>
      </c>
      <c r="O8" s="25" t="n">
        <f aca="false">M8+N8</f>
        <v>4663.79059693622</v>
      </c>
      <c r="P8" s="26" t="n">
        <f aca="false">O8*2%</f>
        <v>93.2758119387243</v>
      </c>
      <c r="Q8" s="30" t="n">
        <f aca="false">O8+P8</f>
        <v>4757.06640887494</v>
      </c>
    </row>
    <row r="9" s="6" customFormat="true" ht="33.75" hidden="false" customHeight="true" outlineLevel="0" collapsed="false">
      <c r="A9" s="15"/>
      <c r="B9" s="15"/>
      <c r="C9" s="23" t="s">
        <v>40</v>
      </c>
      <c r="D9" s="23" t="s">
        <v>41</v>
      </c>
      <c r="E9" s="24" t="s">
        <v>38</v>
      </c>
      <c r="F9" s="25" t="n">
        <f aca="false">$F$6</f>
        <v>45500</v>
      </c>
      <c r="G9" s="25" t="n">
        <f aca="false">$G$6</f>
        <v>13670</v>
      </c>
      <c r="H9" s="25" t="n">
        <f aca="false">$H$6</f>
        <v>89900</v>
      </c>
      <c r="I9" s="25" t="n">
        <f aca="false">$I$6</f>
        <v>3146</v>
      </c>
      <c r="J9" s="25" t="n">
        <f aca="false">$J$6</f>
        <v>629.2</v>
      </c>
      <c r="K9" s="25" t="n">
        <f aca="false">SUM(F9:J9)</f>
        <v>152845.2</v>
      </c>
      <c r="L9" s="29" t="n">
        <v>197</v>
      </c>
      <c r="M9" s="25" t="n">
        <f aca="false">K9/L9</f>
        <v>775.863959390863</v>
      </c>
      <c r="N9" s="25" t="n">
        <f aca="false">[2]ﾌﾞﾚｰﾄﾞ損料!$K$8</f>
        <v>3661.83028704227</v>
      </c>
      <c r="O9" s="25" t="n">
        <f aca="false">M9+N9</f>
        <v>4437.69424643313</v>
      </c>
      <c r="P9" s="26" t="n">
        <f aca="false">O9*2%</f>
        <v>88.7538849286627</v>
      </c>
      <c r="Q9" s="30" t="n">
        <f aca="false">O9+P9</f>
        <v>4526.4481313618</v>
      </c>
    </row>
    <row r="10" s="6" customFormat="true" ht="33.75" hidden="false" customHeight="true" outlineLevel="0" collapsed="false">
      <c r="A10" s="15" t="s">
        <v>43</v>
      </c>
      <c r="B10" s="15" t="s">
        <v>37</v>
      </c>
      <c r="C10" s="23" t="s">
        <v>38</v>
      </c>
      <c r="D10" s="23" t="s">
        <v>39</v>
      </c>
      <c r="E10" s="24" t="s">
        <v>38</v>
      </c>
      <c r="F10" s="25" t="n">
        <f aca="false">$F$6</f>
        <v>45500</v>
      </c>
      <c r="G10" s="25" t="n">
        <f aca="false">$G$6</f>
        <v>13670</v>
      </c>
      <c r="H10" s="25" t="n">
        <f aca="false">$H$6</f>
        <v>89900</v>
      </c>
      <c r="I10" s="25" t="n">
        <f aca="false">$I$6</f>
        <v>3146</v>
      </c>
      <c r="J10" s="25" t="n">
        <f aca="false">$J$6</f>
        <v>629.2</v>
      </c>
      <c r="K10" s="25" t="n">
        <f aca="false">SUM(F10:J10)</f>
        <v>152845.2</v>
      </c>
      <c r="L10" s="29" t="n">
        <v>140</v>
      </c>
      <c r="M10" s="25" t="n">
        <f aca="false">K10/L10</f>
        <v>1091.75142857143</v>
      </c>
      <c r="N10" s="25" t="n">
        <f aca="false">[2]ﾌﾞﾚｰﾄﾞ損料!$K$9</f>
        <v>1502.6774980875</v>
      </c>
      <c r="O10" s="25" t="n">
        <f aca="false">M10+N10</f>
        <v>2594.42892665893</v>
      </c>
      <c r="P10" s="26" t="n">
        <f aca="false">O10*2%</f>
        <v>51.8885785331786</v>
      </c>
      <c r="Q10" s="30" t="n">
        <f aca="false">O10+P10</f>
        <v>2646.31750519211</v>
      </c>
    </row>
    <row r="11" s="6" customFormat="true" ht="33.75" hidden="false" customHeight="true" outlineLevel="0" collapsed="false">
      <c r="A11" s="15"/>
      <c r="B11" s="15"/>
      <c r="C11" s="23" t="s">
        <v>40</v>
      </c>
      <c r="D11" s="23" t="s">
        <v>41</v>
      </c>
      <c r="E11" s="24" t="s">
        <v>38</v>
      </c>
      <c r="F11" s="25" t="n">
        <f aca="false">$F$6</f>
        <v>45500</v>
      </c>
      <c r="G11" s="25" t="n">
        <f aca="false">$G$6</f>
        <v>13670</v>
      </c>
      <c r="H11" s="25" t="n">
        <f aca="false">$H$6</f>
        <v>89900</v>
      </c>
      <c r="I11" s="25" t="n">
        <f aca="false">$I$6</f>
        <v>3146</v>
      </c>
      <c r="J11" s="25" t="n">
        <f aca="false">$J$6</f>
        <v>629.2</v>
      </c>
      <c r="K11" s="25" t="n">
        <f aca="false">SUM(F11:J11)</f>
        <v>152845.2</v>
      </c>
      <c r="L11" s="29" t="n">
        <v>125</v>
      </c>
      <c r="M11" s="25" t="n">
        <f aca="false">K11/L11</f>
        <v>1222.7616</v>
      </c>
      <c r="N11" s="25" t="n">
        <f aca="false">[2]ﾌﾞﾚｰﾄﾞ損料!$K$10</f>
        <v>1370.23326869969</v>
      </c>
      <c r="O11" s="25" t="n">
        <f aca="false">M11+N11</f>
        <v>2592.99486869969</v>
      </c>
      <c r="P11" s="26" t="n">
        <f aca="false">O11*2%</f>
        <v>51.8598973739938</v>
      </c>
      <c r="Q11" s="30" t="n">
        <f aca="false">O11+P11</f>
        <v>2644.85476607368</v>
      </c>
    </row>
    <row r="12" s="6" customFormat="true" ht="33.75" hidden="false" customHeight="true" outlineLevel="0" collapsed="false">
      <c r="A12" s="15"/>
      <c r="B12" s="15" t="s">
        <v>42</v>
      </c>
      <c r="C12" s="23" t="s">
        <v>38</v>
      </c>
      <c r="D12" s="23" t="s">
        <v>39</v>
      </c>
      <c r="E12" s="24" t="s">
        <v>38</v>
      </c>
      <c r="F12" s="25" t="n">
        <f aca="false">$F$6</f>
        <v>45500</v>
      </c>
      <c r="G12" s="25" t="n">
        <f aca="false">$G$6</f>
        <v>13670</v>
      </c>
      <c r="H12" s="25" t="n">
        <f aca="false">$H$6</f>
        <v>89900</v>
      </c>
      <c r="I12" s="25" t="n">
        <f aca="false">$I$6</f>
        <v>3146</v>
      </c>
      <c r="J12" s="25" t="n">
        <f aca="false">$J$6</f>
        <v>629.2</v>
      </c>
      <c r="K12" s="25" t="n">
        <f aca="false">SUM(F12:J12)</f>
        <v>152845.2</v>
      </c>
      <c r="L12" s="29" t="n">
        <v>115</v>
      </c>
      <c r="M12" s="25" t="n">
        <f aca="false">K12/L12</f>
        <v>1329.08869565217</v>
      </c>
      <c r="N12" s="25" t="n">
        <f aca="false">[2]ﾌﾞﾚｰﾄﾞ損料!$K$11</f>
        <v>3993.41691272569</v>
      </c>
      <c r="O12" s="25" t="n">
        <f aca="false">M12+N12</f>
        <v>5322.50560837786</v>
      </c>
      <c r="P12" s="26" t="n">
        <f aca="false">O12*2%</f>
        <v>106.450112167557</v>
      </c>
      <c r="Q12" s="30" t="n">
        <f aca="false">O12+P12</f>
        <v>5428.95572054542</v>
      </c>
    </row>
    <row r="13" s="6" customFormat="true" ht="33.75" hidden="false" customHeight="true" outlineLevel="0" collapsed="false">
      <c r="A13" s="15"/>
      <c r="B13" s="15"/>
      <c r="C13" s="23" t="s">
        <v>40</v>
      </c>
      <c r="D13" s="23" t="s">
        <v>41</v>
      </c>
      <c r="E13" s="24" t="s">
        <v>38</v>
      </c>
      <c r="F13" s="25" t="n">
        <f aca="false">$F$6</f>
        <v>45500</v>
      </c>
      <c r="G13" s="25" t="n">
        <f aca="false">$G$6</f>
        <v>13670</v>
      </c>
      <c r="H13" s="25" t="n">
        <f aca="false">$H$6</f>
        <v>89900</v>
      </c>
      <c r="I13" s="25" t="n">
        <f aca="false">$I$6</f>
        <v>3146</v>
      </c>
      <c r="J13" s="25" t="n">
        <f aca="false">$J$6</f>
        <v>629.2</v>
      </c>
      <c r="K13" s="25" t="n">
        <f aca="false">SUM(F13:J13)</f>
        <v>152845.2</v>
      </c>
      <c r="L13" s="29" t="n">
        <v>100</v>
      </c>
      <c r="M13" s="25" t="n">
        <f aca="false">K13/L13</f>
        <v>1528.452</v>
      </c>
      <c r="N13" s="25" t="n">
        <f aca="false">[2]ﾌﾞﾚｰﾄﾞ損料!$K$12</f>
        <v>3661.83028704227</v>
      </c>
      <c r="O13" s="25" t="n">
        <f aca="false">M13+N13</f>
        <v>5190.28228704227</v>
      </c>
      <c r="P13" s="26" t="n">
        <f aca="false">O13*2%</f>
        <v>103.805645740845</v>
      </c>
      <c r="Q13" s="30" t="n">
        <f aca="false">O13+P13</f>
        <v>5294.08793278312</v>
      </c>
    </row>
    <row r="14" s="6" customFormat="true" ht="33.75" hidden="false" customHeight="true" outlineLevel="0" collapsed="false">
      <c r="A14" s="31" t="s">
        <v>44</v>
      </c>
      <c r="B14" s="32" t="s">
        <v>37</v>
      </c>
      <c r="C14" s="23" t="s">
        <v>45</v>
      </c>
      <c r="D14" s="32"/>
      <c r="E14" s="24" t="s">
        <v>46</v>
      </c>
      <c r="F14" s="25" t="n">
        <f aca="false">$F$6</f>
        <v>45500</v>
      </c>
      <c r="G14" s="25" t="n">
        <f aca="false">$G$6</f>
        <v>13670</v>
      </c>
      <c r="H14" s="25" t="n">
        <f aca="false">$H$6</f>
        <v>89900</v>
      </c>
      <c r="I14" s="25" t="n">
        <f aca="false">$I$6</f>
        <v>3146</v>
      </c>
      <c r="J14" s="25" t="n">
        <f aca="false">$J$6</f>
        <v>629.2</v>
      </c>
      <c r="K14" s="25" t="n">
        <f aca="false">SUM(F14:J14)</f>
        <v>152845.2</v>
      </c>
      <c r="L14" s="29" t="n">
        <v>75</v>
      </c>
      <c r="M14" s="25" t="n">
        <f aca="false">K14/L14</f>
        <v>2037.936</v>
      </c>
      <c r="N14" s="25" t="n">
        <f aca="false">[2]ﾌﾞﾚｰﾄﾞ損料!$K$13</f>
        <v>400</v>
      </c>
      <c r="O14" s="25" t="n">
        <f aca="false">M14+N14</f>
        <v>2437.936</v>
      </c>
      <c r="P14" s="26" t="n">
        <f aca="false">O14*2%</f>
        <v>48.75872</v>
      </c>
      <c r="Q14" s="30" t="n">
        <f aca="false">O14+P14</f>
        <v>2486.69472</v>
      </c>
    </row>
    <row r="15" s="6" customFormat="true" ht="33.75" hidden="false" customHeight="true" outlineLevel="0" collapsed="false">
      <c r="A15" s="15" t="s">
        <v>47</v>
      </c>
      <c r="B15" s="32" t="s">
        <v>37</v>
      </c>
      <c r="C15" s="23" t="s">
        <v>48</v>
      </c>
      <c r="D15" s="32"/>
      <c r="E15" s="24" t="s">
        <v>46</v>
      </c>
      <c r="F15" s="25" t="n">
        <f aca="false">$F$6</f>
        <v>45500</v>
      </c>
      <c r="G15" s="25" t="n">
        <f aca="false">$G$6</f>
        <v>13670</v>
      </c>
      <c r="H15" s="25" t="n">
        <f aca="false">$H$6</f>
        <v>89900</v>
      </c>
      <c r="I15" s="25" t="n">
        <f aca="false">$I$6</f>
        <v>3146</v>
      </c>
      <c r="J15" s="25" t="n">
        <f aca="false">$J$6</f>
        <v>629.2</v>
      </c>
      <c r="K15" s="25" t="n">
        <f aca="false">SUM(F15:J15)</f>
        <v>152845.2</v>
      </c>
      <c r="L15" s="29" t="n">
        <v>50</v>
      </c>
      <c r="M15" s="25" t="n">
        <f aca="false">K15/L15</f>
        <v>3056.904</v>
      </c>
      <c r="N15" s="25" t="n">
        <f aca="false">[2]ﾌﾞﾚｰﾄﾞ損料!$K$14</f>
        <v>1200</v>
      </c>
      <c r="O15" s="25" t="n">
        <f aca="false">M15+N15</f>
        <v>4256.904</v>
      </c>
      <c r="P15" s="26" t="n">
        <f aca="false">O15*2%</f>
        <v>85.13808</v>
      </c>
      <c r="Q15" s="33" t="n">
        <f aca="false">O15+P15</f>
        <v>4342.04208</v>
      </c>
    </row>
    <row r="16" s="6" customFormat="true" ht="22.5" hidden="false" customHeight="true" outlineLevel="0" collapsed="false">
      <c r="A16" s="34"/>
      <c r="B16" s="35"/>
      <c r="C16" s="35"/>
      <c r="D16" s="35"/>
      <c r="E16" s="35"/>
      <c r="F16" s="36"/>
      <c r="G16" s="36"/>
      <c r="H16" s="36"/>
      <c r="I16" s="36"/>
      <c r="J16" s="36"/>
      <c r="K16" s="36"/>
      <c r="L16" s="37"/>
      <c r="M16" s="36"/>
      <c r="N16" s="38" t="s">
        <v>49</v>
      </c>
      <c r="O16" s="38"/>
      <c r="P16" s="38"/>
      <c r="Q16" s="39"/>
    </row>
    <row r="17" s="6" customFormat="true" ht="18" hidden="false" customHeight="true" outlineLevel="0" collapsed="false">
      <c r="A17" s="40"/>
      <c r="B17" s="40"/>
      <c r="C17" s="40"/>
      <c r="D17" s="41"/>
      <c r="E17" s="42"/>
      <c r="F17" s="42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s="6" customFormat="true" ht="18" hidden="false" customHeight="true" outlineLevel="0" collapsed="false">
      <c r="A18" s="40"/>
      <c r="B18" s="43" t="s">
        <v>50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0"/>
      <c r="N18" s="40"/>
      <c r="O18" s="40"/>
      <c r="P18" s="40"/>
      <c r="Q18" s="40"/>
    </row>
    <row r="19" s="6" customFormat="true" ht="18" hidden="false" customHeight="true" outlineLevel="0" collapsed="false">
      <c r="A19" s="40"/>
      <c r="B19" s="44"/>
      <c r="C19" s="45" t="s">
        <v>51</v>
      </c>
      <c r="D19" s="45"/>
      <c r="E19" s="45"/>
      <c r="F19" s="45"/>
      <c r="G19" s="45"/>
      <c r="H19" s="45"/>
      <c r="I19" s="44"/>
      <c r="J19" s="44"/>
      <c r="K19" s="44"/>
      <c r="L19" s="44"/>
      <c r="M19" s="40"/>
      <c r="N19" s="40"/>
      <c r="O19" s="40"/>
      <c r="P19" s="40"/>
      <c r="Q19" s="40"/>
    </row>
    <row r="20" s="6" customFormat="true" ht="18" hidden="false" customHeight="true" outlineLevel="0" collapsed="false">
      <c r="A20" s="40"/>
      <c r="B20" s="43" t="s">
        <v>52</v>
      </c>
      <c r="C20" s="43"/>
      <c r="D20" s="43"/>
      <c r="E20" s="43"/>
      <c r="F20" s="43"/>
      <c r="G20" s="43"/>
      <c r="H20" s="43"/>
      <c r="I20" s="43"/>
      <c r="J20" s="43"/>
      <c r="K20" s="43"/>
      <c r="L20" s="44"/>
      <c r="M20" s="40"/>
      <c r="N20" s="40"/>
      <c r="O20" s="40"/>
      <c r="P20" s="40"/>
      <c r="Q20" s="40"/>
    </row>
    <row r="21" s="6" customFormat="true" ht="14.25" hidden="false" customHeight="false" outlineLevel="0" collapsed="false">
      <c r="A21" s="40"/>
      <c r="B21" s="40"/>
      <c r="C21" s="40"/>
      <c r="D21" s="40"/>
      <c r="E21" s="42"/>
      <c r="F21" s="42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s="47" customFormat="true" ht="19.5" hidden="false" customHeight="true" outlineLevel="0" collapsed="false">
      <c r="A22" s="40"/>
      <c r="B22" s="46" t="s">
        <v>53</v>
      </c>
      <c r="C22" s="46"/>
      <c r="D22" s="46"/>
      <c r="E22" s="42"/>
      <c r="F22" s="42"/>
      <c r="G22" s="40"/>
      <c r="H22" s="40"/>
      <c r="I22" s="40"/>
      <c r="J22" s="40"/>
      <c r="K22" s="40"/>
      <c r="L22" s="47" t="s">
        <v>54</v>
      </c>
    </row>
    <row r="23" s="47" customFormat="true" ht="19.5" hidden="false" customHeight="true" outlineLevel="0" collapsed="false">
      <c r="B23" s="47" t="s">
        <v>55</v>
      </c>
      <c r="E23" s="48" t="s">
        <v>56</v>
      </c>
      <c r="F23" s="48"/>
      <c r="L23" s="47" t="s">
        <v>57</v>
      </c>
    </row>
    <row r="24" s="47" customFormat="true" ht="19.5" hidden="false" customHeight="true" outlineLevel="0" collapsed="false">
      <c r="B24" s="47" t="s">
        <v>58</v>
      </c>
      <c r="E24" s="48" t="s">
        <v>59</v>
      </c>
      <c r="F24" s="48"/>
      <c r="L24" s="47" t="s">
        <v>60</v>
      </c>
    </row>
    <row r="25" s="49" customFormat="true" ht="19.5" hidden="false" customHeight="true" outlineLevel="0" collapsed="false">
      <c r="B25" s="47" t="s">
        <v>61</v>
      </c>
      <c r="E25" s="43" t="s">
        <v>62</v>
      </c>
      <c r="F25" s="48"/>
      <c r="G25" s="50" t="n">
        <f aca="false">[1]入力シート!$F$7</f>
        <v>143</v>
      </c>
      <c r="H25" s="47" t="s">
        <v>63</v>
      </c>
      <c r="I25" s="47"/>
      <c r="L25" s="47" t="s">
        <v>64</v>
      </c>
    </row>
    <row r="26" s="49" customFormat="true" ht="19.5" hidden="false" customHeight="true" outlineLevel="0" collapsed="false">
      <c r="B26" s="47" t="s">
        <v>65</v>
      </c>
      <c r="E26" s="48"/>
      <c r="F26" s="48"/>
      <c r="G26" s="47"/>
      <c r="H26" s="47"/>
      <c r="I26" s="47"/>
      <c r="L26" s="47" t="s">
        <v>66</v>
      </c>
    </row>
    <row r="27" s="49" customFormat="true" ht="19.5" hidden="false" customHeight="true" outlineLevel="0" collapsed="false">
      <c r="B27" s="47" t="s">
        <v>67</v>
      </c>
      <c r="E27" s="51"/>
      <c r="F27" s="51"/>
      <c r="H27" s="47"/>
      <c r="L27" s="47" t="s">
        <v>68</v>
      </c>
    </row>
    <row r="28" customFormat="false" ht="13.5" hidden="false" customHeight="false" outlineLevel="0" collapsed="false">
      <c r="H28" s="6"/>
      <c r="L28" s="6"/>
    </row>
    <row r="29" customFormat="false" ht="13.5" hidden="false" customHeight="false" outlineLevel="0" collapsed="false">
      <c r="H29" s="6"/>
    </row>
  </sheetData>
  <mergeCells count="15">
    <mergeCell ref="A3:E3"/>
    <mergeCell ref="A4:A5"/>
    <mergeCell ref="B4:B5"/>
    <mergeCell ref="C4:C5"/>
    <mergeCell ref="D4:D5"/>
    <mergeCell ref="E4:E5"/>
    <mergeCell ref="A6:A9"/>
    <mergeCell ref="B6:B7"/>
    <mergeCell ref="B8:B9"/>
    <mergeCell ref="A10:A13"/>
    <mergeCell ref="B10:B11"/>
    <mergeCell ref="B12:B13"/>
    <mergeCell ref="B18:L18"/>
    <mergeCell ref="C19:H19"/>
    <mergeCell ref="B20:K2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B2" colorId="64" zoomScale="150" zoomScaleNormal="150" zoomScalePageLayoutView="100" workbookViewId="0">
      <selection pane="topLeft" activeCell="B1" activeCellId="0" sqref="B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52" width="11.62"/>
    <col collapsed="false" customWidth="true" hidden="false" outlineLevel="0" max="3" min="3" style="52" width="13.62"/>
    <col collapsed="false" customWidth="true" hidden="false" outlineLevel="0" max="5" min="4" style="53" width="13.62"/>
    <col collapsed="false" customWidth="true" hidden="false" outlineLevel="0" max="6" min="6" style="52" width="13.62"/>
  </cols>
  <sheetData>
    <row r="1" s="54" customFormat="true" ht="31.5" hidden="false" customHeight="true" outlineLevel="0" collapsed="false">
      <c r="B1" s="55" t="s">
        <v>69</v>
      </c>
      <c r="C1" s="56" t="s">
        <v>70</v>
      </c>
      <c r="D1" s="56"/>
      <c r="E1" s="57"/>
      <c r="F1" s="55"/>
    </row>
    <row r="2" customFormat="false" ht="17.25" hidden="false" customHeight="true" outlineLevel="0" collapsed="false">
      <c r="A2" s="58" t="s">
        <v>71</v>
      </c>
      <c r="B2" s="59" t="s">
        <v>72</v>
      </c>
      <c r="C2" s="60" t="s">
        <v>23</v>
      </c>
      <c r="D2" s="59" t="s">
        <v>73</v>
      </c>
      <c r="E2" s="59" t="s">
        <v>74</v>
      </c>
      <c r="F2" s="60" t="s">
        <v>75</v>
      </c>
    </row>
    <row r="3" customFormat="false" ht="17.25" hidden="false" customHeight="true" outlineLevel="0" collapsed="false">
      <c r="A3" s="58" t="n">
        <v>1</v>
      </c>
      <c r="B3" s="60" t="s">
        <v>76</v>
      </c>
      <c r="C3" s="61" t="n">
        <f aca="false">D3+E3*2+F3</f>
        <v>89900</v>
      </c>
      <c r="D3" s="62" t="n">
        <v>25200</v>
      </c>
      <c r="E3" s="61" t="n">
        <v>22800</v>
      </c>
      <c r="F3" s="61" t="n">
        <v>19100</v>
      </c>
    </row>
    <row r="4" customFormat="false" ht="17.25" hidden="false" customHeight="true" outlineLevel="0" collapsed="false">
      <c r="A4" s="58" t="n">
        <v>2</v>
      </c>
      <c r="B4" s="60" t="s">
        <v>77</v>
      </c>
      <c r="C4" s="61" t="n">
        <f aca="false">D4+E4*2+F4</f>
        <v>103000</v>
      </c>
      <c r="D4" s="62" t="n">
        <v>30000</v>
      </c>
      <c r="E4" s="63" t="n">
        <v>26600</v>
      </c>
      <c r="F4" s="63" t="n">
        <v>19800</v>
      </c>
    </row>
    <row r="5" customFormat="false" ht="17.25" hidden="false" customHeight="true" outlineLevel="0" collapsed="false">
      <c r="A5" s="58" t="n">
        <v>3</v>
      </c>
      <c r="B5" s="60" t="s">
        <v>78</v>
      </c>
      <c r="C5" s="61" t="n">
        <f aca="false">D5+E5*2+F5</f>
        <v>101400</v>
      </c>
      <c r="D5" s="62" t="n">
        <v>29900</v>
      </c>
      <c r="E5" s="63" t="n">
        <v>25200</v>
      </c>
      <c r="F5" s="63" t="n">
        <v>21100</v>
      </c>
    </row>
    <row r="6" customFormat="false" ht="17.25" hidden="false" customHeight="true" outlineLevel="0" collapsed="false">
      <c r="A6" s="58" t="n">
        <v>4</v>
      </c>
      <c r="B6" s="60" t="s">
        <v>79</v>
      </c>
      <c r="C6" s="61" t="n">
        <f aca="false">D6+E6*2+F6</f>
        <v>104500</v>
      </c>
      <c r="D6" s="62" t="n">
        <v>30100</v>
      </c>
      <c r="E6" s="63" t="n">
        <v>26700</v>
      </c>
      <c r="F6" s="63" t="n">
        <v>21000</v>
      </c>
    </row>
    <row r="7" customFormat="false" ht="17.25" hidden="false" customHeight="true" outlineLevel="0" collapsed="false">
      <c r="A7" s="58" t="n">
        <v>5</v>
      </c>
      <c r="B7" s="60" t="s">
        <v>80</v>
      </c>
      <c r="C7" s="61" t="n">
        <f aca="false">D7+E7*2+F7</f>
        <v>101300</v>
      </c>
      <c r="D7" s="62" t="n">
        <v>31100</v>
      </c>
      <c r="E7" s="63" t="n">
        <v>25100</v>
      </c>
      <c r="F7" s="63" t="n">
        <v>20000</v>
      </c>
    </row>
    <row r="8" customFormat="false" ht="17.25" hidden="false" customHeight="true" outlineLevel="0" collapsed="false">
      <c r="A8" s="58" t="n">
        <v>6</v>
      </c>
      <c r="B8" s="60" t="s">
        <v>81</v>
      </c>
      <c r="C8" s="61" t="n">
        <f aca="false">D8+E8*2+F8</f>
        <v>99400</v>
      </c>
      <c r="D8" s="62" t="n">
        <v>29000</v>
      </c>
      <c r="E8" s="63" t="n">
        <v>25200</v>
      </c>
      <c r="F8" s="63" t="n">
        <v>20000</v>
      </c>
    </row>
    <row r="9" customFormat="false" ht="17.25" hidden="false" customHeight="true" outlineLevel="0" collapsed="false">
      <c r="A9" s="58" t="n">
        <v>7</v>
      </c>
      <c r="B9" s="60" t="s">
        <v>82</v>
      </c>
      <c r="C9" s="61" t="n">
        <f aca="false">D9+E9*2+F9</f>
        <v>101600</v>
      </c>
      <c r="D9" s="62" t="n">
        <v>27300</v>
      </c>
      <c r="E9" s="63" t="n">
        <v>26700</v>
      </c>
      <c r="F9" s="63" t="n">
        <v>20900</v>
      </c>
    </row>
    <row r="10" customFormat="false" ht="17.25" hidden="false" customHeight="true" outlineLevel="0" collapsed="false">
      <c r="A10" s="58" t="n">
        <v>8</v>
      </c>
      <c r="B10" s="60" t="s">
        <v>83</v>
      </c>
      <c r="C10" s="61" t="n">
        <f aca="false">D10+E10*2+F10</f>
        <v>97100</v>
      </c>
      <c r="D10" s="62" t="n">
        <v>27100</v>
      </c>
      <c r="E10" s="63" t="n">
        <v>23700</v>
      </c>
      <c r="F10" s="63" t="n">
        <v>22600</v>
      </c>
    </row>
    <row r="11" customFormat="false" ht="17.25" hidden="false" customHeight="true" outlineLevel="0" collapsed="false">
      <c r="A11" s="58" t="n">
        <v>9</v>
      </c>
      <c r="B11" s="60" t="s">
        <v>84</v>
      </c>
      <c r="C11" s="61" t="n">
        <f aca="false">D11+E11*2+F11</f>
        <v>95200</v>
      </c>
      <c r="D11" s="62" t="n">
        <v>27000</v>
      </c>
      <c r="E11" s="63" t="n">
        <v>23500</v>
      </c>
      <c r="F11" s="63" t="n">
        <v>21200</v>
      </c>
    </row>
    <row r="12" customFormat="false" ht="17.25" hidden="false" customHeight="true" outlineLevel="0" collapsed="false">
      <c r="A12" s="58" t="n">
        <v>10</v>
      </c>
      <c r="B12" s="60" t="s">
        <v>85</v>
      </c>
      <c r="C12" s="61" t="n">
        <f aca="false">D12+E12*2+F12</f>
        <v>96500</v>
      </c>
      <c r="D12" s="62" t="n">
        <v>27100</v>
      </c>
      <c r="E12" s="63" t="n">
        <v>23500</v>
      </c>
      <c r="F12" s="63" t="n">
        <v>22400</v>
      </c>
    </row>
    <row r="13" customFormat="false" ht="17.25" hidden="false" customHeight="true" outlineLevel="0" collapsed="false">
      <c r="A13" s="58" t="n">
        <v>11</v>
      </c>
      <c r="B13" s="60" t="s">
        <v>86</v>
      </c>
      <c r="C13" s="61" t="n">
        <f aca="false">D13+E13*2+F13</f>
        <v>100800</v>
      </c>
      <c r="D13" s="62" t="n">
        <v>27500</v>
      </c>
      <c r="E13" s="63" t="n">
        <v>25200</v>
      </c>
      <c r="F13" s="63" t="n">
        <v>22900</v>
      </c>
    </row>
    <row r="14" customFormat="false" ht="17.25" hidden="false" customHeight="true" outlineLevel="0" collapsed="false">
      <c r="A14" s="58" t="n">
        <v>12</v>
      </c>
      <c r="B14" s="60" t="s">
        <v>87</v>
      </c>
      <c r="C14" s="61" t="n">
        <f aca="false">D14+E14*2+F14</f>
        <v>103100</v>
      </c>
      <c r="D14" s="62" t="n">
        <v>28100</v>
      </c>
      <c r="E14" s="63" t="n">
        <v>26200</v>
      </c>
      <c r="F14" s="63" t="n">
        <v>22600</v>
      </c>
    </row>
    <row r="15" customFormat="false" ht="17.25" hidden="false" customHeight="true" outlineLevel="0" collapsed="false">
      <c r="A15" s="58" t="n">
        <v>13</v>
      </c>
      <c r="B15" s="60" t="s">
        <v>88</v>
      </c>
      <c r="C15" s="61" t="n">
        <f aca="false">D15+E15*2+F15</f>
        <v>106200</v>
      </c>
      <c r="D15" s="62" t="n">
        <v>28900</v>
      </c>
      <c r="E15" s="63" t="n">
        <v>26700</v>
      </c>
      <c r="F15" s="63" t="n">
        <v>23900</v>
      </c>
    </row>
    <row r="16" customFormat="false" ht="17.25" hidden="false" customHeight="true" outlineLevel="0" collapsed="false">
      <c r="A16" s="58" t="n">
        <v>14</v>
      </c>
      <c r="B16" s="60" t="s">
        <v>89</v>
      </c>
      <c r="C16" s="61" t="n">
        <f aca="false">D16+E16*2+F16</f>
        <v>107100</v>
      </c>
      <c r="D16" s="62" t="n">
        <v>29400</v>
      </c>
      <c r="E16" s="63" t="n">
        <v>26900</v>
      </c>
      <c r="F16" s="63" t="n">
        <v>23900</v>
      </c>
    </row>
    <row r="17" customFormat="false" ht="17.25" hidden="false" customHeight="true" outlineLevel="0" collapsed="false">
      <c r="A17" s="58" t="n">
        <v>15</v>
      </c>
      <c r="B17" s="60" t="s">
        <v>90</v>
      </c>
      <c r="C17" s="61" t="n">
        <f aca="false">D17+E17*2+F17</f>
        <v>103000</v>
      </c>
      <c r="D17" s="62" t="n">
        <v>27800</v>
      </c>
      <c r="E17" s="63" t="n">
        <v>25700</v>
      </c>
      <c r="F17" s="63" t="n">
        <v>23800</v>
      </c>
    </row>
    <row r="18" customFormat="false" ht="17.25" hidden="false" customHeight="true" outlineLevel="0" collapsed="false">
      <c r="A18" s="58" t="n">
        <v>16</v>
      </c>
      <c r="B18" s="60" t="s">
        <v>91</v>
      </c>
      <c r="C18" s="61" t="n">
        <f aca="false">D18+E18*2+F18</f>
        <v>98600</v>
      </c>
      <c r="D18" s="62" t="n">
        <v>27100</v>
      </c>
      <c r="E18" s="63" t="n">
        <v>24800</v>
      </c>
      <c r="F18" s="63" t="n">
        <v>21900</v>
      </c>
    </row>
    <row r="19" customFormat="false" ht="17.25" hidden="false" customHeight="true" outlineLevel="0" collapsed="false">
      <c r="A19" s="58" t="n">
        <v>17</v>
      </c>
      <c r="B19" s="60" t="s">
        <v>92</v>
      </c>
      <c r="C19" s="61" t="n">
        <f aca="false">D19+E19*2+F19</f>
        <v>95200</v>
      </c>
      <c r="D19" s="62" t="n">
        <v>24700</v>
      </c>
      <c r="E19" s="63" t="n">
        <v>24900</v>
      </c>
      <c r="F19" s="63" t="n">
        <v>20700</v>
      </c>
    </row>
    <row r="20" customFormat="false" ht="17.25" hidden="false" customHeight="true" outlineLevel="0" collapsed="false">
      <c r="A20" s="58" t="n">
        <v>18</v>
      </c>
      <c r="B20" s="60" t="s">
        <v>93</v>
      </c>
      <c r="C20" s="61" t="n">
        <f aca="false">D20+E20*2+F20</f>
        <v>103800</v>
      </c>
      <c r="D20" s="62" t="n">
        <v>26200</v>
      </c>
      <c r="E20" s="63" t="n">
        <v>27800</v>
      </c>
      <c r="F20" s="63" t="n">
        <v>22000</v>
      </c>
    </row>
    <row r="21" customFormat="false" ht="17.25" hidden="false" customHeight="true" outlineLevel="0" collapsed="false">
      <c r="A21" s="58" t="n">
        <v>19</v>
      </c>
      <c r="B21" s="60" t="s">
        <v>94</v>
      </c>
      <c r="C21" s="61" t="n">
        <f aca="false">D21+E21*2+F21</f>
        <v>104200</v>
      </c>
      <c r="D21" s="62" t="n">
        <v>28000</v>
      </c>
      <c r="E21" s="63" t="n">
        <v>26800</v>
      </c>
      <c r="F21" s="63" t="n">
        <v>22600</v>
      </c>
    </row>
    <row r="22" customFormat="false" ht="17.25" hidden="false" customHeight="true" outlineLevel="0" collapsed="false">
      <c r="A22" s="58" t="n">
        <v>20</v>
      </c>
      <c r="B22" s="60" t="s">
        <v>95</v>
      </c>
      <c r="C22" s="61" t="n">
        <f aca="false">D22+E22*2+F22</f>
        <v>98100</v>
      </c>
      <c r="D22" s="62" t="n">
        <v>27400</v>
      </c>
      <c r="E22" s="63" t="n">
        <v>24300</v>
      </c>
      <c r="F22" s="63" t="n">
        <v>22100</v>
      </c>
    </row>
    <row r="23" customFormat="false" ht="17.25" hidden="false" customHeight="true" outlineLevel="0" collapsed="false">
      <c r="A23" s="58" t="n">
        <v>21</v>
      </c>
      <c r="B23" s="60" t="s">
        <v>96</v>
      </c>
      <c r="C23" s="61" t="n">
        <f aca="false">D23+E23*2+F23</f>
        <v>99100</v>
      </c>
      <c r="D23" s="62" t="n">
        <v>27700</v>
      </c>
      <c r="E23" s="63" t="n">
        <v>24100</v>
      </c>
      <c r="F23" s="63" t="n">
        <v>23200</v>
      </c>
    </row>
    <row r="24" customFormat="false" ht="17.25" hidden="false" customHeight="true" outlineLevel="0" collapsed="false">
      <c r="A24" s="58" t="n">
        <v>22</v>
      </c>
      <c r="B24" s="60" t="s">
        <v>97</v>
      </c>
      <c r="C24" s="61" t="n">
        <f aca="false">D24+E24*2+F24</f>
        <v>100400</v>
      </c>
      <c r="D24" s="62" t="n">
        <v>27500</v>
      </c>
      <c r="E24" s="63" t="n">
        <v>25400</v>
      </c>
      <c r="F24" s="63" t="n">
        <v>22100</v>
      </c>
    </row>
    <row r="25" customFormat="false" ht="17.25" hidden="false" customHeight="true" outlineLevel="0" collapsed="false">
      <c r="A25" s="58" t="n">
        <v>23</v>
      </c>
      <c r="B25" s="60" t="s">
        <v>98</v>
      </c>
      <c r="C25" s="61" t="n">
        <f aca="false">D25+E25*2+F25</f>
        <v>96200</v>
      </c>
      <c r="D25" s="62" t="n">
        <v>26500</v>
      </c>
      <c r="E25" s="63" t="n">
        <v>24200</v>
      </c>
      <c r="F25" s="63" t="n">
        <v>21300</v>
      </c>
    </row>
    <row r="26" customFormat="false" ht="17.25" hidden="false" customHeight="true" outlineLevel="0" collapsed="false">
      <c r="A26" s="58" t="n">
        <v>24</v>
      </c>
      <c r="B26" s="60" t="s">
        <v>99</v>
      </c>
      <c r="C26" s="61" t="n">
        <f aca="false">D26+E26*2+F26</f>
        <v>91200</v>
      </c>
      <c r="D26" s="62" t="n">
        <v>25600</v>
      </c>
      <c r="E26" s="63" t="n">
        <v>23200</v>
      </c>
      <c r="F26" s="63" t="n">
        <v>19200</v>
      </c>
    </row>
    <row r="27" customFormat="false" ht="17.25" hidden="false" customHeight="true" outlineLevel="0" collapsed="false">
      <c r="A27" s="58" t="n">
        <v>25</v>
      </c>
      <c r="B27" s="60" t="s">
        <v>100</v>
      </c>
      <c r="C27" s="61" t="n">
        <f aca="false">D27+E27*2+F27</f>
        <v>93300</v>
      </c>
      <c r="D27" s="62" t="n">
        <v>25800</v>
      </c>
      <c r="E27" s="63" t="n">
        <v>23500</v>
      </c>
      <c r="F27" s="63" t="n">
        <v>20500</v>
      </c>
    </row>
    <row r="28" customFormat="false" ht="17.25" hidden="false" customHeight="true" outlineLevel="0" collapsed="false">
      <c r="A28" s="58" t="n">
        <v>26</v>
      </c>
      <c r="B28" s="60" t="s">
        <v>101</v>
      </c>
      <c r="C28" s="61" t="n">
        <f aca="false">D28+E28*2+F28</f>
        <v>92800</v>
      </c>
      <c r="D28" s="62" t="n">
        <v>25500</v>
      </c>
      <c r="E28" s="63" t="n">
        <v>22900</v>
      </c>
      <c r="F28" s="63" t="n">
        <v>21500</v>
      </c>
    </row>
    <row r="29" customFormat="false" ht="17.25" hidden="false" customHeight="true" outlineLevel="0" collapsed="false">
      <c r="A29" s="58" t="n">
        <v>27</v>
      </c>
      <c r="B29" s="60" t="s">
        <v>102</v>
      </c>
      <c r="C29" s="61" t="n">
        <f aca="false">D29+E29*2+F29</f>
        <v>96200</v>
      </c>
      <c r="D29" s="62" t="n">
        <v>26400</v>
      </c>
      <c r="E29" s="63" t="n">
        <v>24400</v>
      </c>
      <c r="F29" s="63" t="n">
        <v>21000</v>
      </c>
    </row>
    <row r="30" customFormat="false" ht="17.25" hidden="false" customHeight="true" outlineLevel="0" collapsed="false">
      <c r="A30" s="58" t="n">
        <v>28</v>
      </c>
      <c r="B30" s="60" t="s">
        <v>103</v>
      </c>
      <c r="C30" s="61" t="n">
        <f aca="false">D30+E30*2+F30</f>
        <v>90300</v>
      </c>
      <c r="D30" s="62" t="n">
        <v>25100</v>
      </c>
      <c r="E30" s="63" t="n">
        <v>22000</v>
      </c>
      <c r="F30" s="63" t="n">
        <v>21200</v>
      </c>
    </row>
    <row r="31" customFormat="false" ht="17.25" hidden="false" customHeight="true" outlineLevel="0" collapsed="false">
      <c r="A31" s="58" t="n">
        <v>29</v>
      </c>
      <c r="B31" s="60" t="s">
        <v>104</v>
      </c>
      <c r="C31" s="61" t="n">
        <f aca="false">D31+E31*2+F31</f>
        <v>97200</v>
      </c>
      <c r="D31" s="62" t="n">
        <v>26700</v>
      </c>
      <c r="E31" s="63" t="n">
        <v>24700</v>
      </c>
      <c r="F31" s="63" t="n">
        <v>21100</v>
      </c>
    </row>
    <row r="32" customFormat="false" ht="17.25" hidden="false" customHeight="true" outlineLevel="0" collapsed="false">
      <c r="A32" s="58" t="n">
        <v>30</v>
      </c>
      <c r="B32" s="60" t="s">
        <v>105</v>
      </c>
      <c r="C32" s="61" t="n">
        <f aca="false">D32+E32*2+F32</f>
        <v>95500</v>
      </c>
      <c r="D32" s="62" t="n">
        <v>26600</v>
      </c>
      <c r="E32" s="63" t="n">
        <v>23800</v>
      </c>
      <c r="F32" s="63" t="n">
        <v>21300</v>
      </c>
    </row>
    <row r="33" customFormat="false" ht="17.25" hidden="false" customHeight="true" outlineLevel="0" collapsed="false">
      <c r="A33" s="58" t="n">
        <v>31</v>
      </c>
      <c r="B33" s="60" t="s">
        <v>106</v>
      </c>
      <c r="C33" s="61" t="n">
        <f aca="false">D33+E33*2+F33</f>
        <v>79000</v>
      </c>
      <c r="D33" s="62" t="n">
        <v>23000</v>
      </c>
      <c r="E33" s="63" t="n">
        <v>20000</v>
      </c>
      <c r="F33" s="63" t="n">
        <v>16000</v>
      </c>
    </row>
    <row r="34" customFormat="false" ht="17.25" hidden="false" customHeight="true" outlineLevel="0" collapsed="false">
      <c r="A34" s="58" t="n">
        <v>32</v>
      </c>
      <c r="B34" s="60" t="s">
        <v>107</v>
      </c>
      <c r="C34" s="61" t="n">
        <f aca="false">D34+E34*2+F34</f>
        <v>79900</v>
      </c>
      <c r="D34" s="62" t="n">
        <v>22100</v>
      </c>
      <c r="E34" s="63" t="n">
        <v>20300</v>
      </c>
      <c r="F34" s="63" t="n">
        <v>17200</v>
      </c>
    </row>
    <row r="35" customFormat="false" ht="17.25" hidden="false" customHeight="true" outlineLevel="0" collapsed="false">
      <c r="A35" s="58" t="n">
        <v>33</v>
      </c>
      <c r="B35" s="60" t="s">
        <v>108</v>
      </c>
      <c r="C35" s="61" t="n">
        <f aca="false">D35+E35*2+F35</f>
        <v>85100</v>
      </c>
      <c r="D35" s="62" t="n">
        <v>23600</v>
      </c>
      <c r="E35" s="63" t="n">
        <v>21400</v>
      </c>
      <c r="F35" s="63" t="n">
        <v>18700</v>
      </c>
    </row>
    <row r="36" customFormat="false" ht="17.25" hidden="false" customHeight="true" outlineLevel="0" collapsed="false">
      <c r="A36" s="58" t="n">
        <v>34</v>
      </c>
      <c r="B36" s="60" t="s">
        <v>109</v>
      </c>
      <c r="C36" s="61" t="n">
        <f aca="false">D36+E36*2+F36</f>
        <v>86400</v>
      </c>
      <c r="D36" s="62" t="n">
        <v>23000</v>
      </c>
      <c r="E36" s="63" t="n">
        <v>21900</v>
      </c>
      <c r="F36" s="63" t="n">
        <v>19600</v>
      </c>
    </row>
    <row r="37" customFormat="false" ht="17.25" hidden="false" customHeight="true" outlineLevel="0" collapsed="false">
      <c r="A37" s="58" t="n">
        <v>35</v>
      </c>
      <c r="B37" s="60" t="s">
        <v>110</v>
      </c>
      <c r="C37" s="61" t="n">
        <f aca="false">D37+E37*2+F37</f>
        <v>82000</v>
      </c>
      <c r="D37" s="62" t="n">
        <v>23500</v>
      </c>
      <c r="E37" s="63" t="n">
        <v>20300</v>
      </c>
      <c r="F37" s="63" t="n">
        <v>17900</v>
      </c>
    </row>
    <row r="38" customFormat="false" ht="17.25" hidden="false" customHeight="true" outlineLevel="0" collapsed="false">
      <c r="A38" s="58" t="n">
        <v>36</v>
      </c>
      <c r="B38" s="60" t="s">
        <v>111</v>
      </c>
      <c r="C38" s="61" t="n">
        <f aca="false">D38+E38*2+F38</f>
        <v>89800</v>
      </c>
      <c r="D38" s="62" t="n">
        <v>24600</v>
      </c>
      <c r="E38" s="63" t="n">
        <v>22300</v>
      </c>
      <c r="F38" s="63" t="n">
        <v>20600</v>
      </c>
    </row>
    <row r="39" customFormat="false" ht="17.25" hidden="false" customHeight="true" outlineLevel="0" collapsed="false">
      <c r="A39" s="58" t="n">
        <v>37</v>
      </c>
      <c r="B39" s="60" t="s">
        <v>112</v>
      </c>
      <c r="C39" s="61" t="n">
        <f aca="false">D39+E39*2+F39</f>
        <v>92100</v>
      </c>
      <c r="D39" s="62" t="n">
        <v>24600</v>
      </c>
      <c r="E39" s="63" t="n">
        <v>23200</v>
      </c>
      <c r="F39" s="63" t="n">
        <v>21100</v>
      </c>
    </row>
    <row r="40" customFormat="false" ht="17.25" hidden="false" customHeight="true" outlineLevel="0" collapsed="false">
      <c r="A40" s="58" t="n">
        <v>38</v>
      </c>
      <c r="B40" s="60" t="s">
        <v>113</v>
      </c>
      <c r="C40" s="61" t="n">
        <f aca="false">D40+E40*2+F40</f>
        <v>88100</v>
      </c>
      <c r="D40" s="62" t="n">
        <v>25800</v>
      </c>
      <c r="E40" s="63" t="n">
        <v>21900</v>
      </c>
      <c r="F40" s="63" t="n">
        <v>18500</v>
      </c>
    </row>
    <row r="41" customFormat="false" ht="17.25" hidden="false" customHeight="true" outlineLevel="0" collapsed="false">
      <c r="A41" s="58" t="n">
        <v>39</v>
      </c>
      <c r="B41" s="60" t="s">
        <v>114</v>
      </c>
      <c r="C41" s="61" t="n">
        <f aca="false">D41+E41*2+F41</f>
        <v>86400</v>
      </c>
      <c r="D41" s="62" t="n">
        <v>24400</v>
      </c>
      <c r="E41" s="63" t="n">
        <v>21600</v>
      </c>
      <c r="F41" s="63" t="n">
        <v>18800</v>
      </c>
    </row>
    <row r="42" customFormat="false" ht="17.25" hidden="false" customHeight="true" outlineLevel="0" collapsed="false">
      <c r="A42" s="58" t="n">
        <v>40</v>
      </c>
      <c r="B42" s="60" t="s">
        <v>115</v>
      </c>
      <c r="C42" s="61" t="n">
        <f aca="false">D42+E42*2+F42</f>
        <v>93900</v>
      </c>
      <c r="D42" s="62" t="n">
        <v>26100</v>
      </c>
      <c r="E42" s="63" t="n">
        <v>23500</v>
      </c>
      <c r="F42" s="63" t="n">
        <v>20800</v>
      </c>
    </row>
    <row r="43" customFormat="false" ht="17.25" hidden="false" customHeight="true" outlineLevel="0" collapsed="false">
      <c r="A43" s="58" t="n">
        <v>41</v>
      </c>
      <c r="B43" s="60" t="s">
        <v>116</v>
      </c>
      <c r="C43" s="61" t="n">
        <f aca="false">D43+E43*2+F43</f>
        <v>84100</v>
      </c>
      <c r="D43" s="62" t="n">
        <v>24900</v>
      </c>
      <c r="E43" s="63" t="n">
        <v>20700</v>
      </c>
      <c r="F43" s="63" t="n">
        <v>17800</v>
      </c>
    </row>
    <row r="44" customFormat="false" ht="17.25" hidden="false" customHeight="true" outlineLevel="0" collapsed="false">
      <c r="A44" s="58" t="n">
        <v>42</v>
      </c>
      <c r="B44" s="60" t="s">
        <v>117</v>
      </c>
      <c r="C44" s="61" t="n">
        <f aca="false">D44+E44*2+F44</f>
        <v>86600</v>
      </c>
      <c r="D44" s="62" t="n">
        <v>24500</v>
      </c>
      <c r="E44" s="63" t="n">
        <v>21700</v>
      </c>
      <c r="F44" s="63" t="n">
        <v>18700</v>
      </c>
    </row>
    <row r="45" customFormat="false" ht="17.25" hidden="false" customHeight="true" outlineLevel="0" collapsed="false">
      <c r="A45" s="58" t="n">
        <v>43</v>
      </c>
      <c r="B45" s="60" t="s">
        <v>118</v>
      </c>
      <c r="C45" s="61" t="n">
        <f aca="false">D45+E45*2+F45</f>
        <v>88900</v>
      </c>
      <c r="D45" s="62" t="n">
        <v>25500</v>
      </c>
      <c r="E45" s="63" t="n">
        <v>22100</v>
      </c>
      <c r="F45" s="63" t="n">
        <v>19200</v>
      </c>
    </row>
    <row r="46" customFormat="false" ht="17.25" hidden="false" customHeight="true" outlineLevel="0" collapsed="false">
      <c r="A46" s="58" t="n">
        <v>44</v>
      </c>
      <c r="B46" s="60" t="s">
        <v>119</v>
      </c>
      <c r="C46" s="61" t="n">
        <f aca="false">D46+E46*2+F46</f>
        <v>85900</v>
      </c>
      <c r="D46" s="62" t="n">
        <v>25800</v>
      </c>
      <c r="E46" s="63" t="n">
        <v>21100</v>
      </c>
      <c r="F46" s="63" t="n">
        <v>17900</v>
      </c>
    </row>
    <row r="47" customFormat="false" ht="17.25" hidden="false" customHeight="true" outlineLevel="0" collapsed="false">
      <c r="A47" s="58" t="n">
        <v>45</v>
      </c>
      <c r="B47" s="60" t="s">
        <v>120</v>
      </c>
      <c r="C47" s="61" t="n">
        <f aca="false">D47+E47*2+F47</f>
        <v>90500</v>
      </c>
      <c r="D47" s="62" t="n">
        <v>26100</v>
      </c>
      <c r="E47" s="63" t="n">
        <v>23500</v>
      </c>
      <c r="F47" s="63" t="n">
        <v>17400</v>
      </c>
    </row>
    <row r="48" customFormat="false" ht="17.25" hidden="false" customHeight="true" outlineLevel="0" collapsed="false">
      <c r="A48" s="58" t="n">
        <v>46</v>
      </c>
      <c r="B48" s="60" t="s">
        <v>121</v>
      </c>
      <c r="C48" s="61" t="n">
        <f aca="false">D48+E48*2+F48</f>
        <v>98700</v>
      </c>
      <c r="D48" s="62" t="n">
        <v>28300</v>
      </c>
      <c r="E48" s="63" t="n">
        <v>25800</v>
      </c>
      <c r="F48" s="63" t="n">
        <v>18800</v>
      </c>
    </row>
    <row r="49" customFormat="false" ht="17.25" hidden="false" customHeight="true" outlineLevel="0" collapsed="false">
      <c r="A49" s="58" t="n">
        <v>47</v>
      </c>
      <c r="B49" s="60" t="s">
        <v>122</v>
      </c>
      <c r="C49" s="61" t="n">
        <f aca="false">D49+E49*2+F49</f>
        <v>93300</v>
      </c>
      <c r="D49" s="62" t="n">
        <v>27300</v>
      </c>
      <c r="E49" s="63" t="n">
        <v>23000</v>
      </c>
      <c r="F49" s="63" t="n">
        <v>20000</v>
      </c>
    </row>
    <row r="50" customFormat="false" ht="14.25" hidden="false" customHeight="false" outlineLevel="0" collapsed="false">
      <c r="A50" s="49"/>
      <c r="B50" s="64"/>
      <c r="C50" s="64"/>
      <c r="D50" s="65"/>
      <c r="E50" s="65"/>
      <c r="F50" s="64"/>
    </row>
  </sheetData>
  <mergeCells count="1">
    <mergeCell ref="C1:D1"/>
  </mergeCells>
  <printOptions headings="false" gridLines="false" gridLinesSet="true" horizontalCentered="false" verticalCentered="false"/>
  <pageMargins left="0.945138888888889" right="0.747916666666667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9:48:43Z</dcterms:created>
  <dc:creator>USER</dc:creator>
  <dc:description/>
  <dc:language>en-US</dc:language>
  <cp:lastModifiedBy>macolab05</cp:lastModifiedBy>
  <cp:lastPrinted>2022-08-30T01:46:24Z</cp:lastPrinted>
  <dcterms:modified xsi:type="dcterms:W3CDTF">2023-07-12T07:05:11Z</dcterms:modified>
  <cp:revision>0</cp:revision>
  <dc:subject/>
  <dc:title/>
</cp:coreProperties>
</file>